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53733635"/>
        <c:axId val="54464558"/>
      </c:scatterChart>
      <c:valAx>
        <c:axId val="53733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58"/>
        <c:crossesAt val="0"/>
        <c:crossBetween val="midCat"/>
      </c:valAx>
      <c:valAx>
        <c:axId val="5446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6906961"/>
        <c:axId val="34638167"/>
      </c:scatterChart>
      <c:valAx>
        <c:axId val="369069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167"/>
        <c:crossesAt val="0"/>
        <c:crossBetween val="midCat"/>
      </c:valAx>
      <c:valAx>
        <c:axId val="3463816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40951815"/>
        <c:axId val="4802340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60018687"/>
        <c:axId val="67666918"/>
      </c:scatterChart>
      <c:valAx>
        <c:axId val="409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403"/>
        <c:crossesAt val="0"/>
        <c:crossBetween val="midCat"/>
      </c:valAx>
      <c:valAx>
        <c:axId val="480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815"/>
        <c:crossesAt val="0"/>
        <c:crossBetween val="midCat"/>
      </c:valAx>
      <c:valAx>
        <c:axId val="60018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918"/>
        <c:crossBetween val="midCat"/>
      </c:valAx>
      <c:valAx>
        <c:axId val="6766691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68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63875961"/>
        <c:axId val="53548432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69077495"/>
        <c:axId val="49861382"/>
      </c:scatterChart>
      <c:valAx>
        <c:axId val="6387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432"/>
        <c:crossesAt val="0"/>
        <c:crossBetween val="midCat"/>
      </c:valAx>
      <c:valAx>
        <c:axId val="535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961"/>
        <c:crossesAt val="0"/>
        <c:crossBetween val="midCat"/>
      </c:valAx>
      <c:valAx>
        <c:axId val="69077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382"/>
        <c:crossBetween val="midCat"/>
      </c:valAx>
      <c:valAx>
        <c:axId val="498613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4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58419336"/>
        <c:axId val="3167725"/>
      </c:scatterChart>
      <c:valAx>
        <c:axId val="58419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5"/>
        <c:crossesAt val="0"/>
        <c:crossBetween val="midCat"/>
      </c:valAx>
      <c:valAx>
        <c:axId val="31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47623468"/>
        <c:axId val="26519706"/>
      </c:scatterChart>
      <c:valAx>
        <c:axId val="4762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706"/>
        <c:crossesAt val="0"/>
        <c:crossBetween val="midCat"/>
      </c:valAx>
      <c:valAx>
        <c:axId val="265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